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445"/>
        <c:axId val="79713705"/>
      </c:scatterChart>
      <c:valAx>
        <c:axId val="739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705"/>
        <c:crossesAt val="0"/>
        <c:crossBetween val="midCat"/>
      </c:valAx>
      <c:valAx>
        <c:axId val="7971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9017"/>
        <c:axId val="55518937"/>
      </c:scatterChart>
      <c:valAx>
        <c:axId val="1830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937"/>
        <c:crossesAt val="0"/>
        <c:crossBetween val="midCat"/>
      </c:valAx>
      <c:valAx>
        <c:axId val="55518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477860"/>
        <c:axId val="22706340"/>
      </c:scatterChart>
      <c:valAx>
        <c:axId val="9447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340"/>
        <c:crossesAt val="0"/>
        <c:crossBetween val="midCat"/>
      </c:valAx>
      <c:valAx>
        <c:axId val="2270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51040"/>
        <c:axId val="87475798"/>
      </c:scatterChart>
      <c:valAx>
        <c:axId val="7035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798"/>
        <c:crossesAt val="0"/>
        <c:crossBetween val="midCat"/>
      </c:valAx>
      <c:valAx>
        <c:axId val="8747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