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78412"/>
        <c:axId val="83428840"/>
      </c:barChart>
      <c:catAx>
        <c:axId val="9167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8840"/>
        <c:auto val="1"/>
        <c:lblAlgn val="ctr"/>
        <c:lblOffset val="100"/>
        <c:noMultiLvlLbl val="0"/>
      </c:catAx>
      <c:valAx>
        <c:axId val="8342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26118"/>
        <c:axId val="59651148"/>
      </c:barChart>
      <c:catAx>
        <c:axId val="8552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1148"/>
        <c:auto val="1"/>
        <c:lblAlgn val="ctr"/>
        <c:lblOffset val="100"/>
        <c:noMultiLvlLbl val="0"/>
      </c:catAx>
      <c:valAx>
        <c:axId val="5965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61476"/>
        <c:axId val="86823828"/>
      </c:barChart>
      <c:catAx>
        <c:axId val="7846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3828"/>
        <c:auto val="1"/>
        <c:lblAlgn val="ctr"/>
        <c:lblOffset val="100"/>
        <c:noMultiLvlLbl val="0"/>
      </c:catAx>
      <c:valAx>
        <c:axId val="8682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74223"/>
        <c:axId val="87458439"/>
      </c:barChart>
      <c:catAx>
        <c:axId val="7337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439"/>
        <c:auto val="1"/>
        <c:lblAlgn val="ctr"/>
        <c:lblOffset val="100"/>
        <c:noMultiLvlLbl val="0"/>
      </c:catAx>
      <c:valAx>
        <c:axId val="8745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152"/>
        <c:axId val="4144140"/>
      </c:barChart>
      <c:catAx>
        <c:axId val="49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140"/>
        <c:auto val="1"/>
        <c:lblAlgn val="ctr"/>
        <c:lblOffset val="100"/>
        <c:noMultiLvlLbl val="0"/>
      </c:catAx>
      <c:valAx>
        <c:axId val="414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16449"/>
        <c:axId val="71271678"/>
      </c:barChart>
      <c:catAx>
        <c:axId val="9261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678"/>
        <c:auto val="1"/>
        <c:lblAlgn val="ctr"/>
        <c:lblOffset val="100"/>
        <c:noMultiLvlLbl val="0"/>
      </c:catAx>
      <c:valAx>
        <c:axId val="7127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10439"/>
        <c:axId val="87881023"/>
      </c:barChart>
      <c:catAx>
        <c:axId val="5381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1023"/>
        <c:auto val="1"/>
        <c:lblAlgn val="ctr"/>
        <c:lblOffset val="100"/>
        <c:noMultiLvlLbl val="0"/>
      </c:catAx>
      <c:valAx>
        <c:axId val="8788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92146"/>
        <c:axId val="55561762"/>
      </c:barChart>
      <c:catAx>
        <c:axId val="7179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1762"/>
        <c:auto val="1"/>
        <c:lblAlgn val="ctr"/>
        <c:lblOffset val="100"/>
        <c:noMultiLvlLbl val="0"/>
      </c:catAx>
      <c:valAx>
        <c:axId val="5556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75923"/>
        <c:axId val="58868681"/>
      </c:barChart>
      <c:catAx>
        <c:axId val="4407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8681"/>
        <c:auto val="1"/>
        <c:lblAlgn val="ctr"/>
        <c:lblOffset val="100"/>
        <c:noMultiLvlLbl val="0"/>
      </c:catAx>
      <c:valAx>
        <c:axId val="5886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82522"/>
        <c:axId val="5245338"/>
      </c:barChart>
      <c:catAx>
        <c:axId val="7638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38"/>
        <c:auto val="1"/>
        <c:lblAlgn val="ctr"/>
        <c:lblOffset val="100"/>
        <c:noMultiLvlLbl val="0"/>
      </c:catAx>
      <c:valAx>
        <c:axId val="524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472804"/>
        <c:axId val="20250802"/>
      </c:barChart>
      <c:catAx>
        <c:axId val="1147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0802"/>
        <c:auto val="1"/>
        <c:lblAlgn val="ctr"/>
        <c:lblOffset val="100"/>
        <c:noMultiLvlLbl val="0"/>
      </c:catAx>
      <c:valAx>
        <c:axId val="2025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89066"/>
        <c:axId val="81264346"/>
      </c:barChart>
      <c:catAx>
        <c:axId val="5308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4346"/>
        <c:auto val="1"/>
        <c:lblAlgn val="ctr"/>
        <c:lblOffset val="100"/>
        <c:noMultiLvlLbl val="0"/>
      </c:catAx>
      <c:valAx>
        <c:axId val="8126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25208"/>
        <c:axId val="75210286"/>
      </c:barChart>
      <c:catAx>
        <c:axId val="3822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0286"/>
        <c:auto val="1"/>
        <c:lblAlgn val="ctr"/>
        <c:lblOffset val="100"/>
        <c:noMultiLvlLbl val="0"/>
      </c:catAx>
      <c:valAx>
        <c:axId val="7521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67533"/>
        <c:axId val="10041477"/>
      </c:barChart>
      <c:catAx>
        <c:axId val="9086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1477"/>
        <c:auto val="1"/>
        <c:lblAlgn val="ctr"/>
        <c:lblOffset val="100"/>
        <c:noMultiLvlLbl val="0"/>
      </c:catAx>
      <c:valAx>
        <c:axId val="1004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85612"/>
        <c:axId val="2785071"/>
      </c:barChart>
      <c:catAx>
        <c:axId val="4668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71"/>
        <c:auto val="1"/>
        <c:lblAlgn val="ctr"/>
        <c:lblOffset val="100"/>
        <c:noMultiLvlLbl val="0"/>
      </c:catAx>
      <c:valAx>
        <c:axId val="278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27036"/>
        <c:axId val="1494340"/>
      </c:barChart>
      <c:catAx>
        <c:axId val="3402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340"/>
        <c:auto val="1"/>
        <c:lblAlgn val="ctr"/>
        <c:lblOffset val="100"/>
        <c:noMultiLvlLbl val="0"/>
      </c:catAx>
      <c:valAx>
        <c:axId val="149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728650"/>
        <c:axId val="19843744"/>
      </c:barChart>
      <c:catAx>
        <c:axId val="9472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744"/>
        <c:auto val="1"/>
        <c:lblAlgn val="ctr"/>
        <c:lblOffset val="100"/>
        <c:noMultiLvlLbl val="0"/>
      </c:catAx>
      <c:valAx>
        <c:axId val="1984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16206"/>
        <c:axId val="32328519"/>
      </c:barChart>
      <c:catAx>
        <c:axId val="3761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519"/>
        <c:auto val="1"/>
        <c:lblAlgn val="ctr"/>
        <c:lblOffset val="100"/>
        <c:noMultiLvlLbl val="0"/>
      </c:catAx>
      <c:valAx>
        <c:axId val="3232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