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889"/>
        <c:axId val="37989712"/>
      </c:scatterChart>
      <c:valAx>
        <c:axId val="106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712"/>
        <c:crossesAt val="0"/>
        <c:crossBetween val="midCat"/>
      </c:valAx>
      <c:valAx>
        <c:axId val="3798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9101"/>
        <c:axId val="48087124"/>
      </c:scatterChart>
      <c:valAx>
        <c:axId val="6015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124"/>
        <c:crossesAt val="0"/>
        <c:crossBetween val="midCat"/>
      </c:valAx>
      <c:valAx>
        <c:axId val="4808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9730"/>
        <c:axId val="89875680"/>
      </c:scatterChart>
      <c:valAx>
        <c:axId val="3148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80"/>
        <c:crossesAt val="0"/>
        <c:crossBetween val="midCat"/>
      </c:valAx>
      <c:valAx>
        <c:axId val="8987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0083"/>
        <c:axId val="9696689"/>
      </c:scatterChart>
      <c:valAx>
        <c:axId val="8004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89"/>
        <c:crossesAt val="0"/>
        <c:crossBetween val="midCat"/>
      </c:valAx>
      <c:valAx>
        <c:axId val="969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