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404578"/>
        <c:axId val="55136999"/>
      </c:barChart>
      <c:catAx>
        <c:axId val="64404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6999"/>
        <c:auto val="1"/>
        <c:lblAlgn val="ctr"/>
        <c:lblOffset val="100"/>
        <c:noMultiLvlLbl val="0"/>
      </c:catAx>
      <c:valAx>
        <c:axId val="5513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4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860748"/>
        <c:axId val="60556085"/>
      </c:barChart>
      <c:catAx>
        <c:axId val="93860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6085"/>
        <c:auto val="1"/>
        <c:lblAlgn val="ctr"/>
        <c:lblOffset val="100"/>
        <c:noMultiLvlLbl val="0"/>
      </c:catAx>
      <c:valAx>
        <c:axId val="6055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0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303911"/>
        <c:axId val="32919248"/>
      </c:barChart>
      <c:catAx>
        <c:axId val="91303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9248"/>
        <c:auto val="1"/>
        <c:lblAlgn val="ctr"/>
        <c:lblOffset val="100"/>
        <c:noMultiLvlLbl val="0"/>
      </c:catAx>
      <c:valAx>
        <c:axId val="3291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3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952253"/>
        <c:axId val="8560555"/>
      </c:barChart>
      <c:catAx>
        <c:axId val="9495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555"/>
        <c:auto val="1"/>
        <c:lblAlgn val="ctr"/>
        <c:lblOffset val="100"/>
        <c:noMultiLvlLbl val="0"/>
      </c:catAx>
      <c:valAx>
        <c:axId val="856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2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722764"/>
        <c:axId val="5348447"/>
      </c:barChart>
      <c:catAx>
        <c:axId val="1572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447"/>
        <c:auto val="1"/>
        <c:lblAlgn val="ctr"/>
        <c:lblOffset val="100"/>
        <c:noMultiLvlLbl val="0"/>
      </c:catAx>
      <c:valAx>
        <c:axId val="534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613672"/>
        <c:axId val="55225781"/>
      </c:barChart>
      <c:catAx>
        <c:axId val="6461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5781"/>
        <c:auto val="1"/>
        <c:lblAlgn val="ctr"/>
        <c:lblOffset val="100"/>
        <c:noMultiLvlLbl val="0"/>
      </c:catAx>
      <c:valAx>
        <c:axId val="5522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93988"/>
        <c:axId val="63229109"/>
      </c:barChart>
      <c:catAx>
        <c:axId val="7679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9109"/>
        <c:auto val="1"/>
        <c:lblAlgn val="ctr"/>
        <c:lblOffset val="100"/>
        <c:noMultiLvlLbl val="0"/>
      </c:catAx>
      <c:valAx>
        <c:axId val="6322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621601"/>
        <c:axId val="13817566"/>
      </c:barChart>
      <c:catAx>
        <c:axId val="3962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7566"/>
        <c:auto val="1"/>
        <c:lblAlgn val="ctr"/>
        <c:lblOffset val="100"/>
        <c:noMultiLvlLbl val="0"/>
      </c:catAx>
      <c:valAx>
        <c:axId val="1381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978819"/>
        <c:axId val="26984085"/>
      </c:barChart>
      <c:catAx>
        <c:axId val="4197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4085"/>
        <c:auto val="1"/>
        <c:lblAlgn val="ctr"/>
        <c:lblOffset val="100"/>
        <c:noMultiLvlLbl val="0"/>
      </c:catAx>
      <c:valAx>
        <c:axId val="2698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954921"/>
        <c:axId val="63805901"/>
      </c:barChart>
      <c:catAx>
        <c:axId val="1195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5901"/>
        <c:auto val="1"/>
        <c:lblAlgn val="ctr"/>
        <c:lblOffset val="100"/>
        <c:noMultiLvlLbl val="0"/>
      </c:catAx>
      <c:valAx>
        <c:axId val="6380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253653"/>
        <c:axId val="82513502"/>
      </c:barChart>
      <c:catAx>
        <c:axId val="3825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3502"/>
        <c:auto val="1"/>
        <c:lblAlgn val="ctr"/>
        <c:lblOffset val="100"/>
        <c:noMultiLvlLbl val="0"/>
      </c:catAx>
      <c:valAx>
        <c:axId val="8251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04981"/>
        <c:axId val="17421154"/>
      </c:barChart>
      <c:catAx>
        <c:axId val="8530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1154"/>
        <c:auto val="1"/>
        <c:lblAlgn val="ctr"/>
        <c:lblOffset val="100"/>
        <c:noMultiLvlLbl val="0"/>
      </c:catAx>
      <c:valAx>
        <c:axId val="1742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212183"/>
        <c:axId val="26080053"/>
      </c:barChart>
      <c:catAx>
        <c:axId val="4921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0053"/>
        <c:auto val="1"/>
        <c:lblAlgn val="ctr"/>
        <c:lblOffset val="100"/>
        <c:noMultiLvlLbl val="0"/>
      </c:catAx>
      <c:valAx>
        <c:axId val="2608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177207"/>
        <c:axId val="58301583"/>
      </c:barChart>
      <c:catAx>
        <c:axId val="9217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1583"/>
        <c:auto val="1"/>
        <c:lblAlgn val="ctr"/>
        <c:lblOffset val="100"/>
        <c:noMultiLvlLbl val="0"/>
      </c:catAx>
      <c:valAx>
        <c:axId val="5830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043282"/>
        <c:axId val="42519650"/>
      </c:barChart>
      <c:catAx>
        <c:axId val="36043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9650"/>
        <c:auto val="1"/>
        <c:lblAlgn val="ctr"/>
        <c:lblOffset val="100"/>
        <c:noMultiLvlLbl val="0"/>
      </c:catAx>
      <c:valAx>
        <c:axId val="4251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3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93506"/>
        <c:axId val="62944268"/>
      </c:barChart>
      <c:catAx>
        <c:axId val="189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4268"/>
        <c:auto val="1"/>
        <c:lblAlgn val="ctr"/>
        <c:lblOffset val="100"/>
        <c:noMultiLvlLbl val="0"/>
      </c:catAx>
      <c:valAx>
        <c:axId val="6294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614864"/>
        <c:axId val="24724990"/>
      </c:barChart>
      <c:catAx>
        <c:axId val="3961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4990"/>
        <c:auto val="1"/>
        <c:lblAlgn val="ctr"/>
        <c:lblOffset val="100"/>
        <c:noMultiLvlLbl val="0"/>
      </c:catAx>
      <c:valAx>
        <c:axId val="2472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969369"/>
        <c:axId val="69221726"/>
      </c:barChart>
      <c:catAx>
        <c:axId val="6796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1726"/>
        <c:auto val="1"/>
        <c:lblAlgn val="ctr"/>
        <c:lblOffset val="100"/>
        <c:noMultiLvlLbl val="0"/>
      </c:catAx>
      <c:valAx>
        <c:axId val="6922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