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27071"/>
        <c:axId val="98380871"/>
      </c:scatterChart>
      <c:valAx>
        <c:axId val="85127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71"/>
        <c:crossesAt val="0"/>
        <c:crossBetween val="midCat"/>
      </c:valAx>
      <c:valAx>
        <c:axId val="9838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7183"/>
        <c:axId val="45730851"/>
      </c:scatterChart>
      <c:valAx>
        <c:axId val="48607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51"/>
        <c:crossesAt val="0"/>
        <c:crossBetween val="midCat"/>
      </c:valAx>
      <c:valAx>
        <c:axId val="4573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2642"/>
        <c:axId val="59432996"/>
      </c:scatterChart>
      <c:valAx>
        <c:axId val="60492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96"/>
        <c:crossesAt val="0"/>
        <c:crossBetween val="midCat"/>
      </c:valAx>
      <c:valAx>
        <c:axId val="5943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8741"/>
        <c:axId val="30391821"/>
      </c:scatterChart>
      <c:valAx>
        <c:axId val="95238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21"/>
        <c:crossesAt val="0"/>
        <c:crossBetween val="midCat"/>
      </c:valAx>
      <c:valAx>
        <c:axId val="3039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8237"/>
        <c:axId val="47575075"/>
      </c:scatterChart>
      <c:valAx>
        <c:axId val="41688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75"/>
        <c:crossesAt val="0"/>
        <c:crossBetween val="midCat"/>
      </c:valAx>
      <c:valAx>
        <c:axId val="4757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293"/>
        <c:axId val="24550999"/>
      </c:scatterChart>
      <c:valAx>
        <c:axId val="7111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99"/>
        <c:crossesAt val="0"/>
        <c:crossBetween val="midCat"/>
      </c:valAx>
      <c:valAx>
        <c:axId val="2455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6081"/>
        <c:axId val="29804861"/>
      </c:scatterChart>
      <c:valAx>
        <c:axId val="794860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861"/>
        <c:crossesAt val="0"/>
        <c:crossBetween val="midCat"/>
      </c:valAx>
      <c:valAx>
        <c:axId val="2980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3623"/>
        <c:axId val="34359619"/>
      </c:scatterChart>
      <c:valAx>
        <c:axId val="94783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19"/>
        <c:crossesAt val="0"/>
        <c:crossBetween val="midCat"/>
      </c:valAx>
      <c:valAx>
        <c:axId val="3435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0486"/>
        <c:axId val="83555599"/>
      </c:scatterChart>
      <c:valAx>
        <c:axId val="68090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99"/>
        <c:crossesAt val="0"/>
        <c:crossBetween val="midCat"/>
      </c:valAx>
      <c:valAx>
        <c:axId val="8355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9560"/>
        <c:axId val="57749751"/>
      </c:scatterChart>
      <c:valAx>
        <c:axId val="15949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51"/>
        <c:crossesAt val="0"/>
        <c:crossBetween val="midCat"/>
      </c:valAx>
      <c:valAx>
        <c:axId val="5774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1391"/>
        <c:axId val="63718558"/>
      </c:scatterChart>
      <c:valAx>
        <c:axId val="81631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558"/>
        <c:crossesAt val="0"/>
        <c:crossBetween val="midCat"/>
      </c:valAx>
      <c:valAx>
        <c:axId val="6371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23610"/>
        <c:axId val="43189124"/>
      </c:scatterChart>
      <c:valAx>
        <c:axId val="21523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24"/>
        <c:crossesAt val="0"/>
        <c:crossBetween val="midCat"/>
      </c:valAx>
      <c:valAx>
        <c:axId val="4318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