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982521"/>
        <c:axId val="1865646"/>
      </c:scatterChart>
      <c:valAx>
        <c:axId val="519825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46"/>
        <c:crossesAt val="0"/>
        <c:crossBetween val="midCat"/>
      </c:valAx>
      <c:valAx>
        <c:axId val="1865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24755"/>
        <c:axId val="63857303"/>
      </c:scatterChart>
      <c:valAx>
        <c:axId val="689247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303"/>
        <c:crossesAt val="0"/>
        <c:crossBetween val="midCat"/>
      </c:valAx>
      <c:valAx>
        <c:axId val="63857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1628"/>
        <c:axId val="87989170"/>
      </c:scatterChart>
      <c:valAx>
        <c:axId val="83016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170"/>
        <c:crossesAt val="0"/>
        <c:crossBetween val="midCat"/>
      </c:valAx>
      <c:valAx>
        <c:axId val="87989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98216"/>
        <c:axId val="55537981"/>
      </c:scatterChart>
      <c:valAx>
        <c:axId val="686982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981"/>
        <c:crossesAt val="0"/>
        <c:crossBetween val="midCat"/>
      </c:valAx>
      <c:valAx>
        <c:axId val="55537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2199"/>
        <c:axId val="16976357"/>
      </c:scatterChart>
      <c:valAx>
        <c:axId val="13021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357"/>
        <c:crossesAt val="0"/>
        <c:crossBetween val="midCat"/>
      </c:valAx>
      <c:valAx>
        <c:axId val="16976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15924"/>
        <c:axId val="8217386"/>
      </c:scatterChart>
      <c:valAx>
        <c:axId val="442159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86"/>
        <c:crossesAt val="0"/>
        <c:crossBetween val="midCat"/>
      </c:valAx>
      <c:valAx>
        <c:axId val="8217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5894"/>
        <c:axId val="3925388"/>
      </c:scatterChart>
      <c:valAx>
        <c:axId val="11258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88"/>
        <c:crossesAt val="0"/>
        <c:crossBetween val="midCat"/>
      </c:valAx>
      <c:valAx>
        <c:axId val="3925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01943"/>
        <c:axId val="11020276"/>
      </c:scatterChart>
      <c:valAx>
        <c:axId val="661019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276"/>
        <c:crossesAt val="0"/>
        <c:crossBetween val="midCat"/>
      </c:valAx>
      <c:valAx>
        <c:axId val="11020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50780"/>
        <c:axId val="56496732"/>
      </c:scatterChart>
      <c:valAx>
        <c:axId val="161507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732"/>
        <c:crossesAt val="0"/>
        <c:crossBetween val="midCat"/>
      </c:valAx>
      <c:valAx>
        <c:axId val="56496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80040"/>
        <c:axId val="57656033"/>
      </c:scatterChart>
      <c:valAx>
        <c:axId val="759800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033"/>
        <c:crossesAt val="0"/>
        <c:crossBetween val="midCat"/>
      </c:valAx>
      <c:valAx>
        <c:axId val="57656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2231"/>
        <c:axId val="48325762"/>
      </c:scatterChart>
      <c:valAx>
        <c:axId val="92922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762"/>
        <c:crossesAt val="0"/>
        <c:crossBetween val="midCat"/>
      </c:valAx>
      <c:valAx>
        <c:axId val="48325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609271"/>
        <c:axId val="61042505"/>
      </c:scatterChart>
      <c:valAx>
        <c:axId val="396092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505"/>
        <c:crossesAt val="0"/>
        <c:crossBetween val="midCat"/>
      </c:valAx>
      <c:valAx>
        <c:axId val="61042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