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81066"/>
        <c:axId val="8927853"/>
      </c:scatterChart>
      <c:valAx>
        <c:axId val="91081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3"/>
        <c:crossesAt val="0"/>
        <c:crossBetween val="midCat"/>
      </c:valAx>
      <c:valAx>
        <c:axId val="892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03465"/>
        <c:axId val="51910535"/>
      </c:scatterChart>
      <c:valAx>
        <c:axId val="32103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35"/>
        <c:crossesAt val="0"/>
        <c:crossBetween val="midCat"/>
      </c:valAx>
      <c:valAx>
        <c:axId val="5191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06272"/>
        <c:axId val="38150269"/>
      </c:scatterChart>
      <c:valAx>
        <c:axId val="899062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269"/>
        <c:crossesAt val="0"/>
        <c:crossBetween val="midCat"/>
      </c:valAx>
      <c:valAx>
        <c:axId val="3815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5530"/>
        <c:axId val="8887361"/>
      </c:scatterChart>
      <c:valAx>
        <c:axId val="58535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1"/>
        <c:crossesAt val="0"/>
        <c:crossBetween val="midCat"/>
      </c:valAx>
      <c:valAx>
        <c:axId val="888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3588"/>
        <c:axId val="56264428"/>
      </c:scatterChart>
      <c:valAx>
        <c:axId val="506535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28"/>
        <c:crossesAt val="0"/>
        <c:crossBetween val="midCat"/>
      </c:valAx>
      <c:valAx>
        <c:axId val="5626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47851"/>
        <c:axId val="61333664"/>
      </c:scatterChart>
      <c:valAx>
        <c:axId val="522478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664"/>
        <c:crossesAt val="0"/>
        <c:crossBetween val="midCat"/>
      </c:valAx>
      <c:valAx>
        <c:axId val="6133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97008"/>
        <c:axId val="53276416"/>
      </c:scatterChart>
      <c:valAx>
        <c:axId val="169970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16"/>
        <c:crossesAt val="0"/>
        <c:crossBetween val="midCat"/>
      </c:valAx>
      <c:valAx>
        <c:axId val="53276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89711"/>
        <c:axId val="51588431"/>
      </c:scatterChart>
      <c:valAx>
        <c:axId val="38789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431"/>
        <c:crossesAt val="0"/>
        <c:crossBetween val="midCat"/>
      </c:valAx>
      <c:valAx>
        <c:axId val="5158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12662"/>
        <c:axId val="39573026"/>
      </c:scatterChart>
      <c:valAx>
        <c:axId val="16512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26"/>
        <c:crossesAt val="0"/>
        <c:crossBetween val="midCat"/>
      </c:valAx>
      <c:valAx>
        <c:axId val="3957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4753"/>
        <c:axId val="53053200"/>
      </c:scatterChart>
      <c:valAx>
        <c:axId val="12744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200"/>
        <c:crossesAt val="0"/>
        <c:crossBetween val="midCat"/>
      </c:valAx>
      <c:valAx>
        <c:axId val="5305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5206"/>
        <c:axId val="91636707"/>
      </c:scatterChart>
      <c:valAx>
        <c:axId val="69245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707"/>
        <c:crossesAt val="0"/>
        <c:crossBetween val="midCat"/>
      </c:valAx>
      <c:valAx>
        <c:axId val="9163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40562"/>
        <c:axId val="85595342"/>
      </c:scatterChart>
      <c:valAx>
        <c:axId val="244405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342"/>
        <c:crossesAt val="0"/>
        <c:crossBetween val="midCat"/>
      </c:valAx>
      <c:valAx>
        <c:axId val="8559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