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52892"/>
        <c:axId val="19928311"/>
      </c:scatterChart>
      <c:valAx>
        <c:axId val="945528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311"/>
        <c:crossesAt val="0"/>
        <c:crossBetween val="midCat"/>
      </c:valAx>
      <c:valAx>
        <c:axId val="1992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40381"/>
        <c:axId val="46370877"/>
      </c:scatterChart>
      <c:valAx>
        <c:axId val="632403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877"/>
        <c:crossesAt val="0"/>
        <c:crossBetween val="midCat"/>
      </c:valAx>
      <c:valAx>
        <c:axId val="46370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68464"/>
        <c:axId val="61882340"/>
      </c:scatterChart>
      <c:valAx>
        <c:axId val="455684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340"/>
        <c:crossesAt val="0"/>
        <c:crossBetween val="midCat"/>
      </c:valAx>
      <c:valAx>
        <c:axId val="61882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4237"/>
        <c:axId val="31032506"/>
      </c:scatterChart>
      <c:valAx>
        <c:axId val="14242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506"/>
        <c:crossesAt val="0"/>
        <c:crossBetween val="midCat"/>
      </c:valAx>
      <c:valAx>
        <c:axId val="3103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1297"/>
        <c:axId val="21679200"/>
      </c:scatterChart>
      <c:valAx>
        <c:axId val="200712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200"/>
        <c:crossesAt val="0"/>
        <c:crossBetween val="midCat"/>
      </c:valAx>
      <c:valAx>
        <c:axId val="21679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49201"/>
        <c:axId val="47785014"/>
      </c:scatterChart>
      <c:valAx>
        <c:axId val="557492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014"/>
        <c:crossesAt val="0"/>
        <c:crossBetween val="midCat"/>
      </c:valAx>
      <c:valAx>
        <c:axId val="4778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2759"/>
        <c:axId val="56905701"/>
      </c:scatterChart>
      <c:valAx>
        <c:axId val="548927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701"/>
        <c:crossesAt val="0"/>
        <c:crossBetween val="midCat"/>
      </c:valAx>
      <c:valAx>
        <c:axId val="56905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23602"/>
        <c:axId val="79954195"/>
      </c:scatterChart>
      <c:valAx>
        <c:axId val="77723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195"/>
        <c:crossesAt val="0"/>
        <c:crossBetween val="midCat"/>
      </c:valAx>
      <c:valAx>
        <c:axId val="7995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47965"/>
        <c:axId val="98760322"/>
      </c:scatterChart>
      <c:valAx>
        <c:axId val="27947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22"/>
        <c:crossesAt val="0"/>
        <c:crossBetween val="midCat"/>
      </c:valAx>
      <c:valAx>
        <c:axId val="98760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220"/>
        <c:axId val="62405155"/>
      </c:scatterChart>
      <c:valAx>
        <c:axId val="2422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155"/>
        <c:crossesAt val="0"/>
        <c:crossBetween val="midCat"/>
      </c:valAx>
      <c:valAx>
        <c:axId val="62405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5241"/>
        <c:axId val="32131391"/>
      </c:scatterChart>
      <c:valAx>
        <c:axId val="82225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391"/>
        <c:crossesAt val="0"/>
        <c:crossBetween val="midCat"/>
      </c:valAx>
      <c:valAx>
        <c:axId val="32131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35595"/>
        <c:axId val="13481827"/>
      </c:scatterChart>
      <c:valAx>
        <c:axId val="325355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827"/>
        <c:crossesAt val="0"/>
        <c:crossBetween val="midCat"/>
      </c:valAx>
      <c:valAx>
        <c:axId val="1348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