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3454"/>
        <c:axId val="17362583"/>
      </c:lineChart>
      <c:catAx>
        <c:axId val="3189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583"/>
        <c:crossesAt val="0"/>
        <c:auto val="1"/>
        <c:lblAlgn val="ctr"/>
        <c:lblOffset val="100"/>
        <c:noMultiLvlLbl val="0"/>
      </c:catAx>
      <c:valAx>
        <c:axId val="173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4826"/>
        <c:axId val="62309546"/>
      </c:lineChart>
      <c:catAx>
        <c:axId val="90014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546"/>
        <c:crossesAt val="0"/>
        <c:auto val="1"/>
        <c:lblAlgn val="ctr"/>
        <c:lblOffset val="100"/>
        <c:noMultiLvlLbl val="0"/>
      </c:catAx>
      <c:valAx>
        <c:axId val="623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75805"/>
        <c:axId val="75492429"/>
      </c:lineChart>
      <c:catAx>
        <c:axId val="43875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429"/>
        <c:crossesAt val="0"/>
        <c:auto val="1"/>
        <c:lblAlgn val="ctr"/>
        <c:lblOffset val="100"/>
        <c:noMultiLvlLbl val="0"/>
      </c:catAx>
      <c:valAx>
        <c:axId val="75492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87620"/>
        <c:axId val="92932083"/>
      </c:scatterChart>
      <c:valAx>
        <c:axId val="6468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083"/>
        <c:crossesAt val="0"/>
        <c:crossBetween val="midCat"/>
      </c:valAx>
      <c:valAx>
        <c:axId val="92932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6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745364"/>
        <c:axId val="10938330"/>
      </c:scatterChart>
      <c:valAx>
        <c:axId val="83745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330"/>
        <c:crossesAt val="0"/>
        <c:crossBetween val="midCat"/>
      </c:valAx>
      <c:valAx>
        <c:axId val="109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3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