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8277"/>
        <c:axId val="86557509"/>
      </c:lineChart>
      <c:catAx>
        <c:axId val="4357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09"/>
        <c:crossesAt val="0"/>
        <c:auto val="1"/>
        <c:lblAlgn val="ctr"/>
        <c:lblOffset val="100"/>
        <c:noMultiLvlLbl val="0"/>
      </c:catAx>
      <c:valAx>
        <c:axId val="865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880"/>
        <c:axId val="94860162"/>
      </c:lineChart>
      <c:catAx>
        <c:axId val="2291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162"/>
        <c:crossesAt val="0"/>
        <c:auto val="1"/>
        <c:lblAlgn val="ctr"/>
        <c:lblOffset val="100"/>
        <c:noMultiLvlLbl val="0"/>
      </c:catAx>
      <c:valAx>
        <c:axId val="948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05425"/>
        <c:axId val="11810102"/>
      </c:lineChart>
      <c:catAx>
        <c:axId val="8500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02"/>
        <c:crossesAt val="0"/>
        <c:auto val="1"/>
        <c:lblAlgn val="ctr"/>
        <c:lblOffset val="100"/>
        <c:noMultiLvlLbl val="0"/>
      </c:catAx>
      <c:valAx>
        <c:axId val="11810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58459"/>
        <c:axId val="11339311"/>
      </c:scatterChart>
      <c:valAx>
        <c:axId val="5395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11"/>
        <c:crossesAt val="0"/>
        <c:crossBetween val="midCat"/>
      </c:valAx>
      <c:valAx>
        <c:axId val="11339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4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96492"/>
        <c:axId val="68245588"/>
      </c:scatterChart>
      <c:valAx>
        <c:axId val="5899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88"/>
        <c:crossesAt val="0"/>
        <c:crossBetween val="midCat"/>
      </c:valAx>
      <c:valAx>
        <c:axId val="682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