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4308"/>
        <c:axId val="68190893"/>
      </c:lineChart>
      <c:catAx>
        <c:axId val="23784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893"/>
        <c:crossesAt val="0"/>
        <c:auto val="1"/>
        <c:lblAlgn val="ctr"/>
        <c:lblOffset val="100"/>
        <c:noMultiLvlLbl val="0"/>
      </c:catAx>
      <c:valAx>
        <c:axId val="6819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6744"/>
        <c:axId val="83276129"/>
      </c:lineChart>
      <c:catAx>
        <c:axId val="49576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129"/>
        <c:crossesAt val="0"/>
        <c:auto val="1"/>
        <c:lblAlgn val="ctr"/>
        <c:lblOffset val="100"/>
        <c:noMultiLvlLbl val="0"/>
      </c:catAx>
      <c:valAx>
        <c:axId val="8327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483219"/>
        <c:axId val="22684896"/>
      </c:lineChart>
      <c:catAx>
        <c:axId val="23483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896"/>
        <c:crossesAt val="0"/>
        <c:auto val="1"/>
        <c:lblAlgn val="ctr"/>
        <c:lblOffset val="100"/>
        <c:noMultiLvlLbl val="0"/>
      </c:catAx>
      <c:valAx>
        <c:axId val="226848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253602"/>
        <c:axId val="35827054"/>
      </c:scatterChart>
      <c:valAx>
        <c:axId val="82253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054"/>
        <c:crossesAt val="0"/>
        <c:crossBetween val="midCat"/>
      </c:valAx>
      <c:valAx>
        <c:axId val="358270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6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553894"/>
        <c:axId val="32596024"/>
      </c:scatterChart>
      <c:valAx>
        <c:axId val="73553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024"/>
        <c:crossesAt val="0"/>
        <c:crossBetween val="midCat"/>
      </c:valAx>
      <c:valAx>
        <c:axId val="325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8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