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6082"/>
        <c:axId val="21182901"/>
      </c:lineChart>
      <c:catAx>
        <c:axId val="5318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901"/>
        <c:crossesAt val="0"/>
        <c:auto val="1"/>
        <c:lblAlgn val="ctr"/>
        <c:lblOffset val="100"/>
        <c:noMultiLvlLbl val="0"/>
      </c:catAx>
      <c:valAx>
        <c:axId val="211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7572"/>
        <c:axId val="52710942"/>
      </c:lineChart>
      <c:catAx>
        <c:axId val="12527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942"/>
        <c:crossesAt val="0"/>
        <c:auto val="1"/>
        <c:lblAlgn val="ctr"/>
        <c:lblOffset val="100"/>
        <c:noMultiLvlLbl val="0"/>
      </c:catAx>
      <c:valAx>
        <c:axId val="527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46211"/>
        <c:axId val="40169156"/>
      </c:lineChart>
      <c:catAx>
        <c:axId val="1654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156"/>
        <c:crossesAt val="0"/>
        <c:auto val="1"/>
        <c:lblAlgn val="ctr"/>
        <c:lblOffset val="100"/>
        <c:noMultiLvlLbl val="0"/>
      </c:catAx>
      <c:valAx>
        <c:axId val="401691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189423"/>
        <c:axId val="68316219"/>
      </c:scatterChart>
      <c:valAx>
        <c:axId val="1018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19"/>
        <c:crossesAt val="0"/>
        <c:crossBetween val="midCat"/>
      </c:valAx>
      <c:valAx>
        <c:axId val="68316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641489"/>
        <c:axId val="83496635"/>
      </c:scatterChart>
      <c:valAx>
        <c:axId val="9264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635"/>
        <c:crossesAt val="0"/>
        <c:crossBetween val="midCat"/>
      </c:valAx>
      <c:valAx>
        <c:axId val="8349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