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8530"/>
        <c:axId val="44061512"/>
      </c:lineChart>
      <c:catAx>
        <c:axId val="95798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512"/>
        <c:crossesAt val="0"/>
        <c:auto val="1"/>
        <c:lblAlgn val="ctr"/>
        <c:lblOffset val="100"/>
        <c:noMultiLvlLbl val="0"/>
      </c:catAx>
      <c:valAx>
        <c:axId val="4406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47555"/>
        <c:axId val="91813649"/>
      </c:lineChart>
      <c:catAx>
        <c:axId val="62547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649"/>
        <c:crossesAt val="0"/>
        <c:auto val="1"/>
        <c:lblAlgn val="ctr"/>
        <c:lblOffset val="100"/>
        <c:noMultiLvlLbl val="0"/>
      </c:catAx>
      <c:valAx>
        <c:axId val="918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321530"/>
        <c:axId val="47814157"/>
      </c:lineChart>
      <c:catAx>
        <c:axId val="65321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157"/>
        <c:crossesAt val="0"/>
        <c:auto val="1"/>
        <c:lblAlgn val="ctr"/>
        <c:lblOffset val="100"/>
        <c:noMultiLvlLbl val="0"/>
      </c:catAx>
      <c:valAx>
        <c:axId val="478141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949793"/>
        <c:axId val="62835922"/>
      </c:scatterChart>
      <c:valAx>
        <c:axId val="32949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922"/>
        <c:crossesAt val="0"/>
        <c:crossBetween val="midCat"/>
      </c:valAx>
      <c:valAx>
        <c:axId val="628359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7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912330"/>
        <c:axId val="3536214"/>
      </c:scatterChart>
      <c:valAx>
        <c:axId val="53912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14"/>
        <c:crossesAt val="0"/>
        <c:crossBetween val="midCat"/>
      </c:valAx>
      <c:valAx>
        <c:axId val="35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3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